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DICE</t>
  </si>
  <si>
    <t xml:space="preserve">PRESTAZIONI</t>
  </si>
  <si>
    <t xml:space="preserve">EDILIZIA E.10</t>
  </si>
  <si>
    <t xml:space="preserve">STRUTTURE S.04</t>
  </si>
  <si>
    <t xml:space="preserve">IMPIANTI IA.02</t>
  </si>
  <si>
    <t xml:space="preserve">IMPIANTI IA.01</t>
  </si>
  <si>
    <t xml:space="preserve">IMPIANTI IA.03</t>
  </si>
  <si>
    <t xml:space="preserve">Fase: c.I) ESECUZIONE DEI LAVORI</t>
  </si>
  <si>
    <t xml:space="preserve">Costo singole opere V</t>
  </si>
  <si>
    <t xml:space="preserve">Parametro base singole opere P</t>
  </si>
  <si>
    <t xml:space="preserve">Grado di complessità G</t>
  </si>
  <si>
    <t xml:space="preserve">Spese</t>
  </si>
  <si>
    <t xml:space="preserve">QcI.01</t>
  </si>
  <si>
    <t xml:space="preserve">Direzione lavori, assistenza al collaudo, prove di accettazione</t>
  </si>
  <si>
    <t xml:space="preserve">QcI.02</t>
  </si>
  <si>
    <t xml:space="preserve">Liquidazione (art.194, comma 1, d.P.R. 207/10)-Rendicontazioni e liquidazione tecnico contabile</t>
  </si>
  <si>
    <t xml:space="preserve">QcI.10</t>
  </si>
  <si>
    <t xml:space="preserve">Contabilità dei lavori a corpo</t>
  </si>
  <si>
    <t xml:space="preserve">QcI.11</t>
  </si>
  <si>
    <t xml:space="preserve">Certificato di regolare esecuzione</t>
  </si>
  <si>
    <t xml:space="preserve">QcI.12</t>
  </si>
  <si>
    <t xml:space="preserve">Coordinamento della sicurezza in esecuzione</t>
  </si>
  <si>
    <t xml:space="preserve">Parametro Q prestazioni affidate</t>
  </si>
  <si>
    <t xml:space="preserve">Compen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[$€-410]\ #,##0.00;\-[$€-410]\ #,##0.00;[$€-410]\ #,##0.00;@"/>
    <numFmt numFmtId="167" formatCode="#,##0.000%"/>
    <numFmt numFmtId="168" formatCode="0.00"/>
    <numFmt numFmtId="169" formatCode="#,##0.00%"/>
    <numFmt numFmtId="170" formatCode="#,##0.000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5.84"/>
    <col collapsed="false" customWidth="true" hidden="false" outlineLevel="0" max="3" min="3" style="2" width="29.71"/>
    <col collapsed="false" customWidth="true" hidden="false" outlineLevel="0" max="4" min="4" style="3" width="16.7"/>
    <col collapsed="false" customWidth="true" hidden="false" outlineLevel="0" max="5" min="5" style="3" width="19.56"/>
    <col collapsed="false" customWidth="true" hidden="false" outlineLevel="0" max="8" min="6" style="3" width="18.85"/>
    <col collapsed="false" customWidth="true" hidden="false" outlineLevel="0" max="9" min="9" style="4" width="12.99"/>
    <col collapsed="false" customWidth="false" hidden="false" outlineLevel="0" max="10" min="10" style="4" width="9.14"/>
    <col collapsed="false" customWidth="true" hidden="false" outlineLevel="0" max="11" min="11" style="4" width="10.56"/>
    <col collapsed="false" customWidth="false" hidden="false" outlineLevel="0" max="257" min="12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8"/>
    </row>
    <row r="2" customFormat="false" ht="15.75" hidden="false" customHeight="false" outlineLevel="0" collapsed="false">
      <c r="A2" s="9" t="s">
        <v>7</v>
      </c>
      <c r="B2" s="10"/>
      <c r="C2" s="10"/>
      <c r="D2" s="10"/>
      <c r="E2" s="10"/>
      <c r="F2" s="10"/>
      <c r="G2" s="10"/>
      <c r="H2" s="10"/>
      <c r="I2" s="11"/>
    </row>
    <row r="3" customFormat="false" ht="15" hidden="false" customHeight="false" outlineLevel="0" collapsed="false">
      <c r="A3" s="12"/>
      <c r="B3" s="13"/>
      <c r="C3" s="13" t="s">
        <v>8</v>
      </c>
      <c r="D3" s="14" t="n">
        <v>187736.83</v>
      </c>
      <c r="E3" s="14" t="n">
        <v>34034.71</v>
      </c>
      <c r="F3" s="14" t="n">
        <v>19119.78</v>
      </c>
      <c r="G3" s="14" t="n">
        <v>10342.06</v>
      </c>
      <c r="H3" s="14" t="n">
        <v>46262.86</v>
      </c>
      <c r="I3" s="15"/>
    </row>
    <row r="4" customFormat="false" ht="15" hidden="false" customHeight="false" outlineLevel="0" collapsed="false">
      <c r="A4" s="16"/>
      <c r="B4" s="17"/>
      <c r="C4" s="17" t="s">
        <v>9</v>
      </c>
      <c r="D4" s="18" t="n">
        <v>0.10773</v>
      </c>
      <c r="E4" s="18" t="n">
        <v>0.1839</v>
      </c>
      <c r="F4" s="18" t="n">
        <v>0.20411</v>
      </c>
      <c r="G4" s="18" t="n">
        <v>0.20411</v>
      </c>
      <c r="H4" s="18" t="n">
        <v>0.16612</v>
      </c>
      <c r="I4" s="19"/>
    </row>
    <row r="5" customFormat="false" ht="15" hidden="false" customHeight="false" outlineLevel="0" collapsed="false">
      <c r="A5" s="16"/>
      <c r="B5" s="17"/>
      <c r="C5" s="17" t="s">
        <v>10</v>
      </c>
      <c r="D5" s="20" t="n">
        <v>1.2</v>
      </c>
      <c r="E5" s="20" t="n">
        <v>0.9</v>
      </c>
      <c r="F5" s="20" t="n">
        <v>0.85</v>
      </c>
      <c r="G5" s="20" t="n">
        <v>0.75</v>
      </c>
      <c r="H5" s="20" t="n">
        <v>1.15</v>
      </c>
      <c r="I5" s="19"/>
    </row>
    <row r="6" customFormat="false" ht="15.75" hidden="false" customHeight="false" outlineLevel="0" collapsed="false">
      <c r="A6" s="21"/>
      <c r="B6" s="22"/>
      <c r="C6" s="22" t="s">
        <v>11</v>
      </c>
      <c r="D6" s="23" t="n">
        <v>0.25</v>
      </c>
      <c r="E6" s="23" t="n">
        <v>0.25</v>
      </c>
      <c r="F6" s="23" t="n">
        <v>0.25</v>
      </c>
      <c r="G6" s="23" t="n">
        <v>0.25</v>
      </c>
      <c r="H6" s="23" t="n">
        <v>0.25</v>
      </c>
      <c r="I6" s="24"/>
    </row>
    <row r="7" customFormat="false" ht="30" hidden="false" customHeight="false" outlineLevel="1" collapsed="false">
      <c r="A7" s="25" t="s">
        <v>12</v>
      </c>
      <c r="B7" s="26" t="s">
        <v>13</v>
      </c>
      <c r="C7" s="27"/>
      <c r="D7" s="28" t="n">
        <v>0.32</v>
      </c>
      <c r="E7" s="28" t="n">
        <v>0.38</v>
      </c>
      <c r="F7" s="28" t="n">
        <v>0.32</v>
      </c>
      <c r="G7" s="28" t="n">
        <v>0.32</v>
      </c>
      <c r="H7" s="28" t="n">
        <v>0.32</v>
      </c>
      <c r="I7" s="29" t="n">
        <f aca="false">($D$3*$D$4*$D$5*D7+$E$3*$E$4*$E$5*E7+$F$3*$F$4*$F$5*F7+$G$3*$G$4*$G$5*G7+$H$3*$H$4*$H$5*H7)*(1+$D$6)</f>
        <v>17878.9859588035</v>
      </c>
    </row>
    <row r="8" customFormat="false" ht="30" hidden="false" customHeight="false" outlineLevel="1" collapsed="false">
      <c r="A8" s="30" t="s">
        <v>14</v>
      </c>
      <c r="B8" s="31" t="s">
        <v>15</v>
      </c>
      <c r="C8" s="32"/>
      <c r="D8" s="33" t="n">
        <v>0.03</v>
      </c>
      <c r="E8" s="33" t="n">
        <v>0.02</v>
      </c>
      <c r="F8" s="33" t="n">
        <v>0.03</v>
      </c>
      <c r="G8" s="33" t="n">
        <v>0.03</v>
      </c>
      <c r="H8" s="33" t="n">
        <v>0.03</v>
      </c>
      <c r="I8" s="34" t="n">
        <f aca="false">($D$3*$D$4*$D$5*D8+$E$3*$E$4*$E$5*E8+$F$3*$F$4*$F$5*F8+$G$3*$G$4*$G$5*G8+$H$3*$H$4*$H$5*H8)*(1+$D$6)</f>
        <v>1566.13374512025</v>
      </c>
    </row>
    <row r="9" customFormat="false" ht="15" hidden="false" customHeight="false" outlineLevel="1" collapsed="false">
      <c r="A9" s="30" t="s">
        <v>16</v>
      </c>
      <c r="B9" s="31" t="s">
        <v>17</v>
      </c>
      <c r="C9" s="32"/>
      <c r="D9" s="33" t="n">
        <v>0.045</v>
      </c>
      <c r="E9" s="33" t="n">
        <v>0.045</v>
      </c>
      <c r="F9" s="33" t="n">
        <v>0.035</v>
      </c>
      <c r="G9" s="33" t="n">
        <v>0.035</v>
      </c>
      <c r="H9" s="33" t="n">
        <v>0.035</v>
      </c>
      <c r="I9" s="34" t="n">
        <f aca="false">($D$3*$D$4*$D$5*D9+$E$3*$E$4*$E$5*E9+$F$3*$F$4*$F$5*F9+$G$3*$G$4*$G$5*G9+$H$3*$H$4*$H$5*H9)*(1+$D$6)</f>
        <v>2283.0920811565</v>
      </c>
    </row>
    <row r="10" customFormat="false" ht="15" hidden="false" customHeight="false" outlineLevel="1" collapsed="false">
      <c r="A10" s="30" t="s">
        <v>18</v>
      </c>
      <c r="B10" s="31" t="s">
        <v>19</v>
      </c>
      <c r="C10" s="32"/>
      <c r="D10" s="33" t="n">
        <v>0.04</v>
      </c>
      <c r="E10" s="33" t="n">
        <v>0.04</v>
      </c>
      <c r="F10" s="33" t="n">
        <v>0.04</v>
      </c>
      <c r="G10" s="33" t="n">
        <v>0.04</v>
      </c>
      <c r="H10" s="33" t="n">
        <v>0.04</v>
      </c>
      <c r="I10" s="34" t="n">
        <f aca="false">($D$3*$D$4*$D$5*D10+$E$3*$E$4*$E$5*E10+$F$3*$F$4*$F$5*F10+$G$3*$G$4*$G$5*G10+$H$3*$H$4*$H$5*H10)*(1+$D$6)</f>
        <v>2182.063074362</v>
      </c>
    </row>
    <row r="11" customFormat="false" ht="15" hidden="false" customHeight="false" outlineLevel="1" collapsed="false">
      <c r="A11" s="30" t="s">
        <v>20</v>
      </c>
      <c r="B11" s="31" t="s">
        <v>21</v>
      </c>
      <c r="C11" s="32"/>
      <c r="D11" s="33" t="n">
        <v>0.25</v>
      </c>
      <c r="E11" s="33" t="n">
        <v>0.25</v>
      </c>
      <c r="F11" s="33" t="n">
        <v>0.25</v>
      </c>
      <c r="G11" s="33" t="n">
        <v>0.25</v>
      </c>
      <c r="H11" s="33" t="n">
        <v>0.25</v>
      </c>
      <c r="I11" s="34" t="n">
        <f aca="false">($D$3*$D$4*$D$5*D11+$E$3*$E$4*$E$5*E11+$F$3*$F$4*$F$5*F11+$G$3*$G$4*$G$5*G11+$H$3*$H$4*$H$5*H11)*(1+$D$6)</f>
        <v>13637.8942147625</v>
      </c>
    </row>
    <row r="12" customFormat="false" ht="15.75" hidden="false" customHeight="false" outlineLevel="1" collapsed="false">
      <c r="A12" s="30"/>
      <c r="B12" s="32"/>
      <c r="C12" s="22" t="s">
        <v>22</v>
      </c>
      <c r="D12" s="35" t="n">
        <f aca="false">SUM(D7:D11)</f>
        <v>0.685</v>
      </c>
      <c r="E12" s="35" t="n">
        <f aca="false">SUM(E7:E11)</f>
        <v>0.735</v>
      </c>
      <c r="F12" s="35" t="n">
        <f aca="false">SUM(F7:F11)</f>
        <v>0.675</v>
      </c>
      <c r="G12" s="35" t="n">
        <f aca="false">SUM(G7:G11)</f>
        <v>0.675</v>
      </c>
      <c r="H12" s="35" t="n">
        <f aca="false">SUM(H7:H11)</f>
        <v>0.675</v>
      </c>
      <c r="I12" s="24"/>
    </row>
    <row r="13" customFormat="false" ht="23.25" hidden="false" customHeight="true" outlineLevel="0" collapsed="false">
      <c r="A13" s="36"/>
      <c r="B13" s="37"/>
      <c r="C13" s="37" t="s">
        <v>23</v>
      </c>
      <c r="D13" s="38" t="n">
        <f aca="false">+D3*D4*D5*(1+D6)*D12</f>
        <v>20781.0731350373</v>
      </c>
      <c r="E13" s="38" t="n">
        <f aca="false">+E3*E4*E5*(1+E6)*E12</f>
        <v>5175.39670786688</v>
      </c>
      <c r="F13" s="38" t="n">
        <f aca="false">+F3*F4*F5*(1+F6)*F12</f>
        <v>2798.85168401906</v>
      </c>
      <c r="G13" s="38" t="n">
        <f aca="false">+G3*G4*G5*(1+G6)*G12</f>
        <v>1335.81521245781</v>
      </c>
      <c r="H13" s="38" t="n">
        <f aca="false">+H3*H4*H5*(1+H6)*H12</f>
        <v>7457.03233482375</v>
      </c>
      <c r="I13" s="39" t="n">
        <f aca="false">SUM(D13:H13)</f>
        <v>37548.1690742048</v>
      </c>
      <c r="K13" s="40" t="n">
        <f aca="false">SUM(I7:I11)</f>
        <v>37548.1690742048</v>
      </c>
    </row>
    <row r="22" customFormat="false" ht="15" hidden="false" customHeight="false" outlineLevel="0" collapsed="false">
      <c r="D22" s="41"/>
      <c r="E22" s="41"/>
      <c r="F22" s="41"/>
    </row>
    <row r="23" customFormat="false" ht="15" hidden="false" customHeight="false" outlineLevel="0" collapsed="false">
      <c r="D23" s="42"/>
      <c r="E23" s="42"/>
      <c r="F23" s="42"/>
    </row>
    <row r="24" customFormat="false" ht="15" hidden="false" customHeight="false" outlineLevel="0" collapsed="false">
      <c r="D24" s="43"/>
      <c r="E24" s="44"/>
      <c r="F24" s="45"/>
    </row>
    <row r="25" customFormat="false" ht="15" hidden="false" customHeight="false" outlineLevel="0" collapsed="false">
      <c r="D25" s="43"/>
      <c r="E25" s="44"/>
      <c r="F25" s="45"/>
    </row>
    <row r="26" customFormat="false" ht="15" hidden="false" customHeight="false" outlineLevel="0" collapsed="false">
      <c r="D26" s="43"/>
      <c r="E26" s="44"/>
      <c r="F26" s="45"/>
    </row>
    <row r="27" customFormat="false" ht="15" hidden="false" customHeight="false" outlineLevel="0" collapsed="false">
      <c r="D27" s="43"/>
      <c r="E27" s="44"/>
      <c r="F27" s="45"/>
    </row>
    <row r="28" customFormat="false" ht="15" hidden="false" customHeight="false" outlineLevel="0" collapsed="false">
      <c r="D28" s="43"/>
      <c r="E28" s="44"/>
      <c r="F28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3:45:50Z</dcterms:created>
  <dc:creator>MRiccio</dc:creator>
  <dc:description/>
  <dc:language>en-US</dc:language>
  <cp:lastModifiedBy>Michele</cp:lastModifiedBy>
  <dcterms:modified xsi:type="dcterms:W3CDTF">2022-11-07T14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6.2.4.0</vt:lpwstr>
  </property>
</Properties>
</file>